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5                               УТВЕРЖДЕНО                                                                                решением совета муниципального  образования Калининский муниципальный район Краснодарского края                 от_______________№______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6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9%20&#1042;&#1077;&#1076;&#1086;&#1084;&#1089;&#1090;&#1074;&#1077;&#1085;&#1085;&#1072;&#1103;%20&#1089;&#1090;&#1088;&#1091;&#1082;&#1090;&#1091;&#1088;&#1072;%202026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263.9</v>
          </cell>
        </row>
        <row r="35">
          <cell r="Z35">
            <v>2870</v>
          </cell>
        </row>
        <row r="40">
          <cell r="Z40">
            <v>43750.5</v>
          </cell>
        </row>
        <row r="57">
          <cell r="Z57">
            <v>83.3</v>
          </cell>
        </row>
        <row r="67">
          <cell r="Z67">
            <v>2037</v>
          </cell>
        </row>
        <row r="76">
          <cell r="Z76">
            <v>0</v>
          </cell>
        </row>
        <row r="81">
          <cell r="Z81">
            <v>500</v>
          </cell>
        </row>
        <row r="86">
          <cell r="Z86">
            <v>66999.5</v>
          </cell>
        </row>
        <row r="173">
          <cell r="Z173">
            <v>300</v>
          </cell>
        </row>
        <row r="178">
          <cell r="Z178">
            <v>28392</v>
          </cell>
        </row>
        <row r="197">
          <cell r="Z197">
            <v>880</v>
          </cell>
        </row>
        <row r="213">
          <cell r="Z213">
            <v>9520.4</v>
          </cell>
        </row>
        <row r="250">
          <cell r="Z250">
            <v>192</v>
          </cell>
        </row>
        <row r="268">
          <cell r="Z268">
            <v>5585.8</v>
          </cell>
        </row>
        <row r="283">
          <cell r="Z283">
            <v>0</v>
          </cell>
        </row>
        <row r="288">
          <cell r="Z288">
            <v>11914.5</v>
          </cell>
        </row>
        <row r="302">
          <cell r="Z302">
            <v>45</v>
          </cell>
        </row>
        <row r="308">
          <cell r="Z308">
            <v>9494.8</v>
          </cell>
        </row>
        <row r="313">
          <cell r="Z313">
            <v>15000</v>
          </cell>
        </row>
        <row r="318">
          <cell r="Z318">
            <v>50088.6</v>
          </cell>
        </row>
        <row r="330">
          <cell r="Z330">
            <v>4028.4</v>
          </cell>
        </row>
        <row r="337">
          <cell r="Z337">
            <v>0</v>
          </cell>
        </row>
        <row r="346">
          <cell r="Z346">
            <v>0</v>
          </cell>
        </row>
        <row r="353">
          <cell r="Z353">
            <v>16980</v>
          </cell>
        </row>
        <row r="362">
          <cell r="Z362">
            <v>3000</v>
          </cell>
        </row>
        <row r="374">
          <cell r="Z374">
            <v>1000</v>
          </cell>
        </row>
        <row r="383">
          <cell r="Z383">
            <v>2964.7</v>
          </cell>
        </row>
        <row r="398">
          <cell r="Z398">
            <v>10277</v>
          </cell>
        </row>
        <row r="416">
          <cell r="Z416">
            <v>5980.8</v>
          </cell>
        </row>
        <row r="442">
          <cell r="Z442">
            <v>2000</v>
          </cell>
        </row>
        <row r="455">
          <cell r="Z455">
            <v>46540.2</v>
          </cell>
        </row>
        <row r="491">
          <cell r="Z491">
            <v>14926.1</v>
          </cell>
        </row>
        <row r="528">
          <cell r="Z528">
            <v>0</v>
          </cell>
        </row>
        <row r="534">
          <cell r="Z534">
            <v>7140.4</v>
          </cell>
        </row>
        <row r="540">
          <cell r="Z540">
            <v>982.7</v>
          </cell>
        </row>
        <row r="548">
          <cell r="Z548">
            <v>15467</v>
          </cell>
        </row>
        <row r="564">
          <cell r="Z564">
            <v>1500</v>
          </cell>
        </row>
        <row r="588">
          <cell r="Z588">
            <v>406848.8</v>
          </cell>
        </row>
        <row r="628">
          <cell r="Z628">
            <v>759869</v>
          </cell>
        </row>
        <row r="744">
          <cell r="Z744">
            <v>57417.6</v>
          </cell>
        </row>
        <row r="788">
          <cell r="Z788">
            <v>52757.8</v>
          </cell>
        </row>
        <row r="836">
          <cell r="Z836">
            <v>5870.2</v>
          </cell>
        </row>
        <row r="844">
          <cell r="Z844">
            <v>28522.1</v>
          </cell>
        </row>
        <row r="881">
          <cell r="Z881">
            <v>53743.6</v>
          </cell>
        </row>
        <row r="924">
          <cell r="Z924">
            <v>200</v>
          </cell>
        </row>
        <row r="930">
          <cell r="Z930">
            <v>3760</v>
          </cell>
        </row>
        <row r="954">
          <cell r="Z954">
            <v>19065.9</v>
          </cell>
        </row>
        <row r="1006">
          <cell r="Z1006">
            <v>3807.3</v>
          </cell>
        </row>
        <row r="1017">
          <cell r="Z1017">
            <v>76740</v>
          </cell>
        </row>
        <row r="1046">
          <cell r="Z1046">
            <v>2190</v>
          </cell>
        </row>
        <row r="1055">
          <cell r="Z1055">
            <v>99</v>
          </cell>
        </row>
        <row r="1068">
          <cell r="Z1068">
            <v>7120</v>
          </cell>
        </row>
        <row r="1102">
          <cell r="Z1102">
            <v>2480</v>
          </cell>
        </row>
        <row r="1119">
          <cell r="Z1119">
            <v>400</v>
          </cell>
        </row>
        <row r="1124">
          <cell r="Z1124">
            <v>227.7</v>
          </cell>
        </row>
        <row r="1130">
          <cell r="Z1130">
            <v>91491.4</v>
          </cell>
        </row>
        <row r="1145">
          <cell r="Z1145">
            <v>8114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184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1963429.5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73173.7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870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263.9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3750.5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83.3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53+'[1]Сводная роспись актуальная'!$Z$383</f>
        <v>21981.7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0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500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62+'[1]Сводная роспись актуальная'!$Z$398+'[1]Сводная роспись актуальная'!$Z$416+'[1]Сводная роспись актуальная'!$Z$548</f>
        <v>101724.3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29671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300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8392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7+'[1]Сводная роспись актуальная'!$Z$1055</f>
        <v>979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3212.4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3</f>
        <v>9520.4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0+'[1]Сводная роспись актуальная'!$Z$442+'[1]Сводная роспись актуальная'!$Z$564</f>
        <v>3692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78966.6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68+'[1]Сводная роспись актуальная'!$Z$455</f>
        <v>52126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3</f>
        <v>0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88+'[1]Сводная роспись актуальная'!$Z$491</f>
        <v>26840.6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0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28</f>
        <v>0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41109.5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88</f>
        <v>406848.8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28</f>
        <v>759869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44+'[1]Сводная роспись актуальная'!$Z$881</f>
        <v>111161.2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68</f>
        <v>7120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2+'[1]Сводная роспись актуальная'!$Z$788+'[1]Сводная роспись актуальная'!$Z$924+'[1]Сводная роспись актуальная'!$Z$1102+'[1]Сводная роспись актуальная'!$Z$1119+'[1]Сводная роспись актуальная'!$Z$1124</f>
        <v>56110.5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22825.9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30</f>
        <v>3760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54</f>
        <v>19065.9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192211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08</f>
        <v>9494.8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3</f>
        <v>15000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18+'[1]Сводная роспись актуальная'!$Z$534+'[1]Сводная роспись актуальная'!$Z$836+'[1]Сводная роспись актуальная'!$Z$1130</f>
        <v>154590.6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30+'[1]Сводная роспись актуальная'!$Z$1145+'[1]Сводная роспись актуальная'!$Z$540</f>
        <v>13125.6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1259.4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37</f>
        <v>0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1006</f>
        <v>3807.3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17+'[1]Сводная роспись актуальная'!$Z$844</f>
        <v>105262.1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46</f>
        <v>219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000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74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46</f>
        <v>0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5-05-22T08:14:33Z</cp:lastPrinted>
  <dcterms:modified xsi:type="dcterms:W3CDTF">2025-10-23T10:48:35Z</dcterms:modified>
  <cp:revision>0</cp:revision>
  <dc:subject/>
  <dc:title/>
</cp:coreProperties>
</file>